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70377632"/>
        <c:axId val="4802088"/>
      </c:scatterChart>
      <c:valAx>
        <c:axId val="70377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88"/>
        <c:crossesAt val="0"/>
        <c:crossBetween val="midCat"/>
        <c:majorUnit val="10"/>
      </c:valAx>
      <c:valAx>
        <c:axId val="4802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29331723"/>
        <c:axId val="83820919"/>
      </c:scatterChart>
      <c:valAx>
        <c:axId val="29331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919"/>
        <c:crossesAt val="0"/>
        <c:crossBetween val="midCat"/>
        <c:majorUnit val="10"/>
      </c:valAx>
      <c:valAx>
        <c:axId val="83820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91258651"/>
        <c:axId val="52015486"/>
      </c:scatterChart>
      <c:valAx>
        <c:axId val="912586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486"/>
        <c:crossesAt val="0"/>
        <c:crossBetween val="midCat"/>
        <c:majorUnit val="10"/>
      </c:valAx>
      <c:valAx>
        <c:axId val="52015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84794490"/>
        <c:axId val="22606370"/>
      </c:scatterChart>
      <c:valAx>
        <c:axId val="84794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370"/>
        <c:crossesAt val="0"/>
        <c:crossBetween val="midCat"/>
        <c:majorUnit val="10"/>
      </c:valAx>
      <c:valAx>
        <c:axId val="22606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24300875"/>
        <c:axId val="39710765"/>
      </c:scatterChart>
      <c:valAx>
        <c:axId val="243008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765"/>
        <c:crossesAt val="0"/>
        <c:crossBetween val="midCat"/>
        <c:majorUnit val="10"/>
      </c:valAx>
      <c:valAx>
        <c:axId val="39710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49907064"/>
        <c:axId val="39628348"/>
      </c:scatterChart>
      <c:valAx>
        <c:axId val="49907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348"/>
        <c:crossesAt val="0"/>
        <c:crossBetween val="midCat"/>
      </c:valAx>
      <c:valAx>
        <c:axId val="39628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87480327"/>
        <c:axId val="39687651"/>
      </c:scatterChart>
      <c:valAx>
        <c:axId val="87480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651"/>
        <c:crossesAt val="0"/>
        <c:crossBetween val="midCat"/>
      </c:valAx>
      <c:valAx>
        <c:axId val="39687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3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50885588"/>
        <c:axId val="69042878"/>
      </c:scatterChart>
      <c:valAx>
        <c:axId val="508855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878"/>
        <c:crossesAt val="0"/>
        <c:crossBetween val="midCat"/>
      </c:valAx>
      <c:valAx>
        <c:axId val="69042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5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98787062"/>
        <c:axId val="58653280"/>
      </c:scatterChart>
      <c:valAx>
        <c:axId val="98787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280"/>
        <c:crossesAt val="0"/>
        <c:crossBetween val="midCat"/>
      </c:valAx>
      <c:valAx>
        <c:axId val="58653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0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80631056"/>
        <c:axId val="10821487"/>
      </c:scatterChart>
      <c:valAx>
        <c:axId val="80631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487"/>
        <c:crossesAt val="0"/>
        <c:crossBetween val="midCat"/>
      </c:valAx>
      <c:valAx>
        <c:axId val="10821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0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46042582"/>
        <c:axId val="81380994"/>
      </c:scatterChart>
      <c:valAx>
        <c:axId val="46042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994"/>
        <c:crossesAt val="0"/>
        <c:crossBetween val="midCat"/>
      </c:valAx>
      <c:valAx>
        <c:axId val="81380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97350814"/>
        <c:axId val="80768216"/>
      </c:scatterChart>
      <c:valAx>
        <c:axId val="97350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216"/>
        <c:crossesAt val="0"/>
        <c:crossBetween val="midCat"/>
        <c:majorUnit val="10"/>
      </c:valAx>
      <c:valAx>
        <c:axId val="80768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55258183"/>
        <c:axId val="82580760"/>
      </c:scatterChart>
      <c:valAx>
        <c:axId val="55258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760"/>
        <c:crossesAt val="0"/>
        <c:crossBetween val="midCat"/>
      </c:valAx>
      <c:valAx>
        <c:axId val="82580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77360056"/>
        <c:axId val="92601527"/>
      </c:scatterChart>
      <c:valAx>
        <c:axId val="77360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527"/>
        <c:crossesAt val="0"/>
        <c:crossBetween val="midCat"/>
      </c:valAx>
      <c:valAx>
        <c:axId val="92601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0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53564331"/>
        <c:axId val="73617224"/>
      </c:scatterChart>
      <c:valAx>
        <c:axId val="53564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224"/>
        <c:crossesAt val="0"/>
        <c:crossBetween val="midCat"/>
      </c:valAx>
      <c:valAx>
        <c:axId val="73617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3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65341126"/>
        <c:axId val="78778031"/>
      </c:scatterChart>
      <c:valAx>
        <c:axId val="65341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031"/>
        <c:crossesAt val="0"/>
        <c:crossBetween val="midCat"/>
      </c:valAx>
      <c:valAx>
        <c:axId val="78778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1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88820808"/>
        <c:axId val="75999719"/>
      </c:scatterChart>
      <c:valAx>
        <c:axId val="88820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719"/>
        <c:crossesAt val="0"/>
        <c:crossBetween val="midCat"/>
      </c:valAx>
      <c:valAx>
        <c:axId val="75999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8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69910324"/>
        <c:axId val="40763644"/>
      </c:scatterChart>
      <c:valAx>
        <c:axId val="69910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644"/>
        <c:crossesAt val="0"/>
        <c:crossBetween val="midCat"/>
      </c:valAx>
      <c:valAx>
        <c:axId val="40763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3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76120619"/>
        <c:axId val="97542053"/>
      </c:scatterChart>
      <c:valAx>
        <c:axId val="76120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053"/>
        <c:crossesAt val="0"/>
        <c:crossBetween val="midCat"/>
      </c:valAx>
      <c:valAx>
        <c:axId val="97542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6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31265902"/>
        <c:axId val="32376780"/>
      </c:scatterChart>
      <c:valAx>
        <c:axId val="31265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780"/>
        <c:crossesAt val="0"/>
        <c:crossBetween val="midCat"/>
        <c:majorUnit val="10"/>
      </c:valAx>
      <c:valAx>
        <c:axId val="32376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23925432"/>
        <c:axId val="68362218"/>
      </c:scatterChart>
      <c:valAx>
        <c:axId val="23925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218"/>
        <c:crossesAt val="0"/>
        <c:crossBetween val="midCat"/>
        <c:majorUnit val="10"/>
      </c:valAx>
      <c:valAx>
        <c:axId val="68362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53950883"/>
        <c:axId val="78827927"/>
      </c:scatterChart>
      <c:valAx>
        <c:axId val="53950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927"/>
        <c:crossesAt val="0"/>
        <c:crossBetween val="midCat"/>
        <c:majorUnit val="10"/>
      </c:valAx>
      <c:valAx>
        <c:axId val="78827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23265794"/>
        <c:axId val="5612631"/>
      </c:scatterChart>
      <c:valAx>
        <c:axId val="23265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31"/>
        <c:crossesAt val="0"/>
        <c:crossBetween val="midCat"/>
        <c:majorUnit val="10"/>
      </c:valAx>
      <c:valAx>
        <c:axId val="5612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56782425"/>
        <c:axId val="59766339"/>
      </c:scatterChart>
      <c:valAx>
        <c:axId val="56782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339"/>
        <c:crossesAt val="0"/>
        <c:crossBetween val="midCat"/>
        <c:majorUnit val="10"/>
      </c:valAx>
      <c:valAx>
        <c:axId val="59766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67640842"/>
        <c:axId val="12301481"/>
      </c:scatterChart>
      <c:valAx>
        <c:axId val="67640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481"/>
        <c:crossesAt val="0"/>
        <c:crossBetween val="midCat"/>
        <c:majorUnit val="10"/>
      </c:valAx>
      <c:valAx>
        <c:axId val="12301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3275120"/>
        <c:axId val="20834654"/>
      </c:scatterChart>
      <c:valAx>
        <c:axId val="3275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654"/>
        <c:crossesAt val="0"/>
        <c:crossBetween val="midCat"/>
        <c:majorUnit val="10"/>
      </c:valAx>
      <c:valAx>
        <c:axId val="20834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